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27]</t>
    </r>
    <r>
      <rPr>
        <sz val="12"/>
        <color rgb="FF000000"/>
        <rFont val="Noto Sans"/>
        <family val="2"/>
      </rPr>
      <t xml:space="preserve">景德镇市第十七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27]</t>
    </r>
    <r>
      <rPr>
        <sz val="12"/>
        <color rgb="FF000000"/>
        <rFont val="Noto Sans"/>
        <family val="2"/>
      </rPr>
      <t xml:space="preserve">景德镇市第十七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27]</t>
    </r>
    <r>
      <rPr>
        <sz val="12"/>
        <color rgb="FF000000"/>
        <rFont val="Noto Sans"/>
        <family val="2"/>
      </rPr>
      <t xml:space="preserve">景德镇市第十七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74.89618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98.89044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74.89618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1.32508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14.9781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0.6625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10.9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85.856188</v>
      </c>
      <c r="C49" s="8" t="s">
        <v>19</v>
      </c>
      <c r="D49" s="14" t="n">
        <f aca="false">IF(ISBLANK('支出总表（引用）'!B7)," ",'支出总表（引用）'!B7)</f>
        <v>1485.85618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85.856188</v>
      </c>
      <c r="C53" s="8" t="s">
        <v>24</v>
      </c>
      <c r="D53" s="14" t="n">
        <f aca="false">B53</f>
        <v>1485.85618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1485.856188</v>
      </c>
      <c r="C7" s="10"/>
      <c r="D7" s="55"/>
      <c r="F7" s="55"/>
    </row>
    <row r="8" s="1" customFormat="true" ht="27" hidden="false" customHeight="true" outlineLevel="0" collapsed="false">
      <c r="A8" s="68" t="s">
        <v>45</v>
      </c>
      <c r="B8" s="10" t="n">
        <v>1098.890448</v>
      </c>
      <c r="C8" s="10"/>
    </row>
    <row r="9" s="1" customFormat="true" ht="27" hidden="false" customHeight="true" outlineLevel="0" collapsed="false">
      <c r="A9" s="68" t="s">
        <v>51</v>
      </c>
      <c r="B9" s="10" t="n">
        <v>181.325088</v>
      </c>
      <c r="C9" s="10"/>
    </row>
    <row r="10" s="1" customFormat="true" ht="27" hidden="false" customHeight="true" outlineLevel="0" collapsed="false">
      <c r="A10" s="68" t="s">
        <v>59</v>
      </c>
      <c r="B10" s="10" t="n">
        <v>114.978108</v>
      </c>
      <c r="C10" s="10"/>
    </row>
    <row r="11" s="1" customFormat="true" ht="27" hidden="false" customHeight="true" outlineLevel="0" collapsed="false">
      <c r="A11" s="68" t="s">
        <v>69</v>
      </c>
      <c r="B11" s="10" t="n">
        <v>90.66254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62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1</v>
      </c>
      <c r="B3" s="22" t="s">
        <v>31</v>
      </c>
      <c r="C3" s="22" t="s">
        <v>82</v>
      </c>
      <c r="D3" s="22" t="s">
        <v>83</v>
      </c>
      <c r="E3" s="22" t="s">
        <v>16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1274.896188</v>
      </c>
      <c r="C6" s="49" t="n">
        <v>1274.896188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887.930448</v>
      </c>
      <c r="C7" s="49" t="n">
        <v>887.930448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181.325088</v>
      </c>
      <c r="C8" s="49" t="n">
        <v>181.325088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114.978108</v>
      </c>
      <c r="C9" s="49" t="n">
        <v>114.978108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90.662544</v>
      </c>
      <c r="C10" s="49" t="n">
        <v>90.662544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485.856188</v>
      </c>
      <c r="D7" s="14"/>
      <c r="E7" s="14" t="n">
        <v>1274.896188</v>
      </c>
      <c r="F7" s="14" t="n">
        <v>1274.896188</v>
      </c>
      <c r="G7" s="12"/>
      <c r="H7" s="12"/>
      <c r="I7" s="14"/>
      <c r="J7" s="14"/>
      <c r="K7" s="14"/>
      <c r="L7" s="14"/>
      <c r="M7" s="14"/>
      <c r="N7" s="14" t="n">
        <v>210.9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98.890448</v>
      </c>
      <c r="D8" s="14"/>
      <c r="E8" s="14" t="n">
        <v>887.930448</v>
      </c>
      <c r="F8" s="14" t="n">
        <v>887.930448</v>
      </c>
      <c r="G8" s="12"/>
      <c r="H8" s="12"/>
      <c r="I8" s="14"/>
      <c r="J8" s="14"/>
      <c r="K8" s="14"/>
      <c r="L8" s="14"/>
      <c r="M8" s="14"/>
      <c r="N8" s="14" t="n">
        <v>210.9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98.890448</v>
      </c>
      <c r="D9" s="14"/>
      <c r="E9" s="14" t="n">
        <v>887.930448</v>
      </c>
      <c r="F9" s="14" t="n">
        <v>887.930448</v>
      </c>
      <c r="G9" s="12"/>
      <c r="H9" s="12"/>
      <c r="I9" s="14"/>
      <c r="J9" s="14"/>
      <c r="K9" s="14"/>
      <c r="L9" s="14"/>
      <c r="M9" s="14"/>
      <c r="N9" s="14" t="n">
        <v>210.9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98.890448</v>
      </c>
      <c r="D10" s="14"/>
      <c r="E10" s="14" t="n">
        <v>887.930448</v>
      </c>
      <c r="F10" s="14" t="n">
        <v>887.930448</v>
      </c>
      <c r="G10" s="12"/>
      <c r="H10" s="12"/>
      <c r="I10" s="14"/>
      <c r="J10" s="14"/>
      <c r="K10" s="14"/>
      <c r="L10" s="14"/>
      <c r="M10" s="14"/>
      <c r="N10" s="14" t="n">
        <v>210.96</v>
      </c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181.325088</v>
      </c>
      <c r="D11" s="14"/>
      <c r="E11" s="14" t="n">
        <v>181.325088</v>
      </c>
      <c r="F11" s="14" t="n">
        <v>181.32508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81.325088</v>
      </c>
      <c r="D12" s="14"/>
      <c r="E12" s="14" t="n">
        <v>181.325088</v>
      </c>
      <c r="F12" s="14" t="n">
        <v>181.32508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20.883392</v>
      </c>
      <c r="D13" s="14"/>
      <c r="E13" s="14" t="n">
        <v>120.883392</v>
      </c>
      <c r="F13" s="14" t="n">
        <v>120.88339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60.441696</v>
      </c>
      <c r="D14" s="14"/>
      <c r="E14" s="14" t="n">
        <v>60.441696</v>
      </c>
      <c r="F14" s="14" t="n">
        <v>60.44169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114.978108</v>
      </c>
      <c r="D15" s="14"/>
      <c r="E15" s="14" t="n">
        <v>114.978108</v>
      </c>
      <c r="F15" s="14" t="n">
        <v>114.97810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14.978108</v>
      </c>
      <c r="D16" s="14"/>
      <c r="E16" s="14" t="n">
        <v>114.978108</v>
      </c>
      <c r="F16" s="14" t="n">
        <v>114.97810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77.635368</v>
      </c>
      <c r="D17" s="14"/>
      <c r="E17" s="14" t="n">
        <v>77.635368</v>
      </c>
      <c r="F17" s="14" t="n">
        <v>77.63536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35.8317</v>
      </c>
      <c r="D18" s="14"/>
      <c r="E18" s="14" t="n">
        <v>35.8317</v>
      </c>
      <c r="F18" s="14" t="n">
        <v>35.831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1.51104</v>
      </c>
      <c r="D19" s="14"/>
      <c r="E19" s="14" t="n">
        <v>1.51104</v>
      </c>
      <c r="F19" s="14" t="n">
        <v>1.5110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90.662544</v>
      </c>
      <c r="D20" s="14"/>
      <c r="E20" s="14" t="n">
        <v>90.662544</v>
      </c>
      <c r="F20" s="14" t="n">
        <v>90.66254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46</v>
      </c>
      <c r="B21" s="28" t="s">
        <v>70</v>
      </c>
      <c r="C21" s="14" t="n">
        <v>90.662544</v>
      </c>
      <c r="D21" s="14"/>
      <c r="E21" s="14" t="n">
        <v>90.662544</v>
      </c>
      <c r="F21" s="14" t="n">
        <v>90.66254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90.662544</v>
      </c>
      <c r="D22" s="14"/>
      <c r="E22" s="14" t="n">
        <v>90.662544</v>
      </c>
      <c r="F22" s="14" t="n">
        <v>90.66254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485.856188</v>
      </c>
      <c r="D7" s="38" t="n">
        <v>1274.896188</v>
      </c>
      <c r="E7" s="38" t="n">
        <v>210.9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98.890448</v>
      </c>
      <c r="D8" s="38" t="n">
        <v>887.930448</v>
      </c>
      <c r="E8" s="38" t="n">
        <v>210.96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98.890448</v>
      </c>
      <c r="D9" s="38" t="n">
        <v>887.930448</v>
      </c>
      <c r="E9" s="38" t="n">
        <v>210.96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98.890448</v>
      </c>
      <c r="D10" s="38" t="n">
        <v>887.930448</v>
      </c>
      <c r="E10" s="38" t="n">
        <v>210.96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181.325088</v>
      </c>
      <c r="D11" s="38" t="n">
        <v>181.325088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81.325088</v>
      </c>
      <c r="D12" s="38" t="n">
        <v>181.32508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20.883392</v>
      </c>
      <c r="D13" s="38" t="n">
        <v>120.88339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60.441696</v>
      </c>
      <c r="D14" s="38" t="n">
        <v>60.441696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114.978108</v>
      </c>
      <c r="D15" s="38" t="n">
        <v>114.978108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14.978108</v>
      </c>
      <c r="D16" s="38" t="n">
        <v>114.978108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77.635368</v>
      </c>
      <c r="D17" s="38" t="n">
        <v>77.635368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35.8317</v>
      </c>
      <c r="D18" s="38" t="n">
        <v>35.8317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1.51104</v>
      </c>
      <c r="D19" s="38" t="n">
        <v>1.51104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90.662544</v>
      </c>
      <c r="D20" s="38" t="n">
        <v>90.662544</v>
      </c>
      <c r="E20" s="38"/>
    </row>
    <row r="21" s="1" customFormat="true" ht="27" hidden="false" customHeight="true" outlineLevel="0" collapsed="false">
      <c r="A21" s="38" t="s">
        <v>46</v>
      </c>
      <c r="B21" s="38" t="s">
        <v>70</v>
      </c>
      <c r="C21" s="38" t="n">
        <v>90.662544</v>
      </c>
      <c r="D21" s="38" t="n">
        <v>90.662544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90.662544</v>
      </c>
      <c r="D22" s="38" t="n">
        <v>90.66254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49" t="n">
        <v>1274.896188</v>
      </c>
      <c r="C6" s="38" t="s">
        <v>85</v>
      </c>
      <c r="D6" s="50" t="n">
        <f aca="false">IF(ISBLANK('财拨总表（引用）'!B6)," ",'财拨总表（引用）'!B6)</f>
        <v>1274.896188</v>
      </c>
      <c r="E6" s="50" t="n">
        <f aca="false">IF(ISBLANK('财拨总表（引用）'!C6)," ",'财拨总表（引用）'!C6)</f>
        <v>1274.896188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6</v>
      </c>
      <c r="B7" s="49" t="n">
        <v>1274.896188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887.930448</v>
      </c>
      <c r="E7" s="50" t="n">
        <f aca="false">IF(ISBLANK('财拨总表（引用）'!C7)," ",'财拨总表（引用）'!C7)</f>
        <v>887.930448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7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181.325088</v>
      </c>
      <c r="E8" s="50" t="n">
        <f aca="false">IF(ISBLANK('财拨总表（引用）'!C8)," ",'财拨总表（引用）'!C8)</f>
        <v>181.325088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8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114.978108</v>
      </c>
      <c r="E9" s="50" t="n">
        <f aca="false">IF(ISBLANK('财拨总表（引用）'!C9)," ",'财拨总表（引用）'!C9)</f>
        <v>114.978108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90.662544</v>
      </c>
      <c r="E10" s="50" t="n">
        <f aca="false">IF(ISBLANK('财拨总表（引用）'!C10)," ",'财拨总表（引用）'!C10)</f>
        <v>90.66254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2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1274.896188</v>
      </c>
      <c r="C52" s="54" t="s">
        <v>24</v>
      </c>
      <c r="D52" s="10" t="n">
        <f aca="false">IF(ISBLANK('财拨总表（引用）'!B6)," ",'财拨总表（引用）'!B6)</f>
        <v>1274.896188</v>
      </c>
      <c r="E52" s="10" t="n">
        <f aca="false">IF(ISBLANK('财拨总表（引用）'!C6)," ",'财拨总表（引用）'!C6)</f>
        <v>1274.896188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274.896188</v>
      </c>
      <c r="D7" s="38" t="n">
        <v>1274.89618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87.930448</v>
      </c>
      <c r="D8" s="38" t="n">
        <v>887.93044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87.930448</v>
      </c>
      <c r="D9" s="38" t="n">
        <v>887.93044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87.930448</v>
      </c>
      <c r="D10" s="38" t="n">
        <v>887.930448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181.325088</v>
      </c>
      <c r="D11" s="38" t="n">
        <v>181.325088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81.325088</v>
      </c>
      <c r="D12" s="38" t="n">
        <v>181.32508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20.883392</v>
      </c>
      <c r="D13" s="38" t="n">
        <v>120.88339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60.441696</v>
      </c>
      <c r="D14" s="38" t="n">
        <v>60.441696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114.978108</v>
      </c>
      <c r="D15" s="38" t="n">
        <v>114.978108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14.978108</v>
      </c>
      <c r="D16" s="38" t="n">
        <v>114.978108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77.635368</v>
      </c>
      <c r="D17" s="38" t="n">
        <v>77.635368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35.8317</v>
      </c>
      <c r="D18" s="38" t="n">
        <v>35.8317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1.51104</v>
      </c>
      <c r="D19" s="38" t="n">
        <v>1.51104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90.662544</v>
      </c>
      <c r="D20" s="38" t="n">
        <v>90.662544</v>
      </c>
      <c r="E20" s="38"/>
    </row>
    <row r="21" s="1" customFormat="true" ht="28.5" hidden="false" customHeight="true" outlineLevel="0" collapsed="false">
      <c r="A21" s="38" t="s">
        <v>46</v>
      </c>
      <c r="B21" s="38" t="s">
        <v>70</v>
      </c>
      <c r="C21" s="38" t="n">
        <v>90.662544</v>
      </c>
      <c r="D21" s="38" t="n">
        <v>90.662544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90.662544</v>
      </c>
      <c r="D22" s="38" t="n">
        <v>90.66254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74.896188</v>
      </c>
      <c r="D7" s="14" t="n">
        <v>1247.447188</v>
      </c>
      <c r="E7" s="14" t="n">
        <v>27.449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1164.51694</v>
      </c>
      <c r="D8" s="14"/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498.51</v>
      </c>
      <c r="D9" s="14" t="n">
        <v>498.51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0.87</v>
      </c>
      <c r="D10" s="14" t="n">
        <v>0.87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270.8112</v>
      </c>
      <c r="D11" s="14" t="n">
        <v>270.8112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120.883392</v>
      </c>
      <c r="D12" s="14" t="n">
        <v>120.883392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60.441696</v>
      </c>
      <c r="D13" s="14" t="n">
        <v>60.441696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77.635368</v>
      </c>
      <c r="D14" s="14" t="n">
        <v>77.635368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35.8317</v>
      </c>
      <c r="D15" s="14" t="n">
        <v>35.8317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1.51104</v>
      </c>
      <c r="D16" s="14" t="n">
        <v>1.51104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90.662544</v>
      </c>
      <c r="D17" s="14" t="n">
        <v>90.662544</v>
      </c>
      <c r="E17" s="14"/>
    </row>
    <row r="18" s="1" customFormat="true" ht="27" hidden="false" customHeight="true" outlineLevel="0" collapsed="false">
      <c r="A18" s="29" t="s">
        <v>120</v>
      </c>
      <c r="B18" s="29" t="s">
        <v>121</v>
      </c>
      <c r="C18" s="14" t="n">
        <v>7.36</v>
      </c>
      <c r="D18" s="14" t="n">
        <v>7.36</v>
      </c>
      <c r="E18" s="14"/>
    </row>
    <row r="19" s="1" customFormat="true" ht="27" hidden="false" customHeight="true" outlineLevel="0" collapsed="false">
      <c r="A19" s="27" t="s">
        <v>122</v>
      </c>
      <c r="B19" s="29" t="s">
        <v>123</v>
      </c>
      <c r="C19" s="14" t="n">
        <v>27.449</v>
      </c>
      <c r="D19" s="14"/>
      <c r="E19" s="14" t="n">
        <v>27.449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5</v>
      </c>
      <c r="D20" s="14"/>
      <c r="E20" s="14" t="n">
        <v>5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3</v>
      </c>
      <c r="D22" s="14"/>
      <c r="E22" s="14" t="n">
        <v>3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8</v>
      </c>
      <c r="D23" s="14"/>
      <c r="E23" s="14" t="n">
        <v>8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9" t="s">
        <v>134</v>
      </c>
      <c r="B25" s="29" t="s">
        <v>135</v>
      </c>
      <c r="C25" s="14" t="n">
        <v>3</v>
      </c>
      <c r="D25" s="14"/>
      <c r="E25" s="14" t="n">
        <v>3</v>
      </c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1.5</v>
      </c>
      <c r="D26" s="14"/>
      <c r="E26" s="14" t="n">
        <v>1.5</v>
      </c>
    </row>
    <row r="27" s="1" customFormat="true" ht="27" hidden="false" customHeight="true" outlineLevel="0" collapsed="false">
      <c r="A27" s="29" t="s">
        <v>138</v>
      </c>
      <c r="B27" s="29" t="s">
        <v>139</v>
      </c>
      <c r="C27" s="14" t="n">
        <v>0.949</v>
      </c>
      <c r="D27" s="14"/>
      <c r="E27" s="14" t="n">
        <v>0.949</v>
      </c>
    </row>
    <row r="28" s="1" customFormat="true" ht="27" hidden="false" customHeight="true" outlineLevel="0" collapsed="false">
      <c r="A28" s="27" t="s">
        <v>140</v>
      </c>
      <c r="B28" s="29" t="s">
        <v>141</v>
      </c>
      <c r="C28" s="14" t="n">
        <v>82.930248</v>
      </c>
      <c r="D28" s="14"/>
      <c r="E28" s="14"/>
    </row>
    <row r="29" s="1" customFormat="true" ht="27" hidden="false" customHeight="true" outlineLevel="0" collapsed="false">
      <c r="A29" s="29" t="s">
        <v>142</v>
      </c>
      <c r="B29" s="29" t="s">
        <v>143</v>
      </c>
      <c r="C29" s="14" t="n">
        <v>75.209448</v>
      </c>
      <c r="D29" s="14" t="n">
        <v>75.209448</v>
      </c>
      <c r="E29" s="14"/>
    </row>
    <row r="30" s="1" customFormat="true" ht="27" hidden="false" customHeight="true" outlineLevel="0" collapsed="false">
      <c r="A30" s="29" t="s">
        <v>144</v>
      </c>
      <c r="B30" s="29" t="s">
        <v>145</v>
      </c>
      <c r="C30" s="14" t="n">
        <v>1.1208</v>
      </c>
      <c r="D30" s="14" t="n">
        <v>1.1208</v>
      </c>
      <c r="E30" s="14"/>
    </row>
    <row r="31" s="1" customFormat="true" ht="27" hidden="false" customHeight="true" outlineLevel="0" collapsed="false">
      <c r="A31" s="29" t="s">
        <v>146</v>
      </c>
      <c r="B31" s="29" t="s">
        <v>147</v>
      </c>
      <c r="C31" s="14" t="n">
        <v>6.6</v>
      </c>
      <c r="D31" s="14" t="n">
        <v>6.6</v>
      </c>
      <c r="E31" s="1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48</v>
      </c>
      <c r="G1" s="60"/>
    </row>
    <row r="2" s="1" customFormat="true" ht="30" hidden="false" customHeight="true" outlineLevel="0" collapsed="false">
      <c r="A2" s="31" t="s">
        <v>14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4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0</v>
      </c>
      <c r="B4" s="22" t="s">
        <v>151</v>
      </c>
      <c r="C4" s="22" t="s">
        <v>29</v>
      </c>
      <c r="D4" s="24" t="s">
        <v>152</v>
      </c>
      <c r="E4" s="24" t="s">
        <v>153</v>
      </c>
      <c r="F4" s="24" t="s">
        <v>154</v>
      </c>
      <c r="G4" s="24" t="s">
        <v>15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5"/>
      <c r="C7" s="14"/>
      <c r="D7" s="14"/>
      <c r="E7" s="66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56</v>
      </c>
      <c r="E1" s="67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07:45:24Z</dcterms:created>
  <dc:creator/>
  <dc:description/>
  <dc:language>en-US</dc:language>
  <cp:lastModifiedBy>高树群</cp:lastModifiedBy>
  <dcterms:modified xsi:type="dcterms:W3CDTF">2023-02-16T07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969669F7C4A11BF8AED6E9A9CA771</vt:lpwstr>
  </property>
  <property fmtid="{D5CDD505-2E9C-101B-9397-08002B2CF9AE}" pid="3" name="KSOProductBuildVer">
    <vt:lpwstr>2052-11.1.0.12980</vt:lpwstr>
  </property>
</Properties>
</file>